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3264116"/>
        <c:axId val="32401950"/>
      </c:scatterChart>
      <c:valAx>
        <c:axId val="832641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01950"/>
        <c:crossesAt val="0"/>
        <c:crossBetween val="midCat"/>
      </c:valAx>
      <c:valAx>
        <c:axId val="32401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641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